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.WISE SM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ANNEXURE - 16 (A)</t>
  </si>
  <si>
    <t xml:space="preserve">Districtwise details of Sakhi Mandals as on December, 2012</t>
  </si>
  <si>
    <t xml:space="preserve">(Rs. in lakhs)</t>
  </si>
  <si>
    <t xml:space="preserve">Sr. No.</t>
  </si>
  <si>
    <t xml:space="preserve">District</t>
  </si>
  <si>
    <t xml:space="preserve">No. of Sakhi Mandals with Bank's Savings</t>
  </si>
  <si>
    <t xml:space="preserve">Groups which completed 6 months</t>
  </si>
  <si>
    <t xml:space="preserve">Sakhi Mandal  Graded </t>
  </si>
  <si>
    <t xml:space="preserve">% SM graded to total 6 months completed</t>
  </si>
  <si>
    <t xml:space="preserve">No. of SM with credit linked</t>
  </si>
  <si>
    <t xml:space="preserve">Amt.of credit linkage with Banks (Rs.)</t>
  </si>
  <si>
    <t xml:space="preserve">Average amount of credit link (Rs.)</t>
  </si>
  <si>
    <t xml:space="preserve">% SM with credit linkage to total 6 months completed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utch</t>
  </si>
  <si>
    <t xml:space="preserve">Kheda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dodara</t>
  </si>
  <si>
    <t xml:space="preserve">Valsad</t>
  </si>
  <si>
    <t xml:space="preserve">Total</t>
  </si>
  <si>
    <t xml:space="preserve">Source : Gujarat Livelihood Promotion Co.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4.65"/>
    <col collapsed="false" customWidth="false" hidden="false" outlineLevel="0" max="3" min="3" style="1" width="9.65"/>
    <col collapsed="false" customWidth="true" hidden="false" outlineLevel="0" max="4" min="4" style="1" width="10.65"/>
    <col collapsed="false" customWidth="true" hidden="false" outlineLevel="0" max="7" min="5" style="1" width="12.66"/>
    <col collapsed="false" customWidth="true" hidden="false" outlineLevel="0" max="8" min="8" style="2" width="12.66"/>
    <col collapsed="false" customWidth="true" hidden="false" outlineLevel="0" max="10" min="9" style="1" width="10.65"/>
    <col collapsed="false" customWidth="false" hidden="false" outlineLevel="0" max="257" min="11" style="1" width="9.65"/>
  </cols>
  <sheetData>
    <row r="1" customFormat="false" ht="23.25" hidden="false" customHeight="false" outlineLevel="0" collapsed="false">
      <c r="G1" s="3" t="s">
        <v>0</v>
      </c>
      <c r="H1" s="1"/>
    </row>
    <row r="4" customFormat="false" ht="23.25" hidden="false" customHeight="false" outlineLevel="0" collapsed="false">
      <c r="A4" s="4" t="s">
        <v>1</v>
      </c>
    </row>
    <row r="6" customFormat="false" ht="15.75" hidden="false" customHeight="false" outlineLevel="0" collapsed="false">
      <c r="I6" s="5" t="s">
        <v>2</v>
      </c>
    </row>
    <row r="8" customFormat="false" ht="94.5" hidden="false" customHeight="true" outlineLevel="0" collapsed="false">
      <c r="A8" s="6" t="s">
        <v>3</v>
      </c>
      <c r="B8" s="6" t="s">
        <v>4</v>
      </c>
      <c r="C8" s="7" t="s">
        <v>5</v>
      </c>
      <c r="D8" s="7" t="s">
        <v>6</v>
      </c>
      <c r="E8" s="8" t="s">
        <v>7</v>
      </c>
      <c r="F8" s="8" t="s">
        <v>8</v>
      </c>
      <c r="G8" s="8" t="s">
        <v>9</v>
      </c>
      <c r="H8" s="9" t="s">
        <v>10</v>
      </c>
      <c r="I8" s="8" t="s">
        <v>11</v>
      </c>
      <c r="J8" s="10" t="s">
        <v>12</v>
      </c>
      <c r="K8" s="11"/>
      <c r="L8" s="12"/>
      <c r="M8" s="12"/>
    </row>
    <row r="9" customFormat="false" ht="15.75" hidden="false" customHeight="false" outlineLevel="0" collapsed="false">
      <c r="A9" s="13"/>
      <c r="B9" s="13"/>
      <c r="C9" s="14"/>
      <c r="D9" s="14"/>
      <c r="E9" s="15"/>
      <c r="F9" s="15"/>
      <c r="G9" s="15"/>
      <c r="H9" s="16"/>
      <c r="I9" s="15"/>
      <c r="J9" s="17"/>
      <c r="K9" s="18"/>
    </row>
    <row r="10" customFormat="false" ht="15.75" hidden="false" customHeight="false" outlineLevel="0" collapsed="false">
      <c r="A10" s="13" t="n">
        <v>1</v>
      </c>
      <c r="B10" s="15" t="s">
        <v>13</v>
      </c>
      <c r="C10" s="15" t="n">
        <v>8661</v>
      </c>
      <c r="D10" s="15" t="n">
        <v>8661</v>
      </c>
      <c r="E10" s="15" t="n">
        <v>8330</v>
      </c>
      <c r="F10" s="16" t="n">
        <f aca="false">(E10/D10)*100</f>
        <v>96.1782704075742</v>
      </c>
      <c r="G10" s="15" t="n">
        <v>7783</v>
      </c>
      <c r="H10" s="16" t="n">
        <v>5373.65</v>
      </c>
      <c r="I10" s="16" t="n">
        <f aca="false">AVERAGE(H10/G10)</f>
        <v>0.690434279840678</v>
      </c>
      <c r="J10" s="16" t="n">
        <f aca="false">(G10/D10)*100</f>
        <v>89.8626024708463</v>
      </c>
      <c r="K10" s="18"/>
    </row>
    <row r="11" customFormat="false" ht="15.75" hidden="false" customHeight="false" outlineLevel="0" collapsed="false">
      <c r="A11" s="13" t="n">
        <v>2</v>
      </c>
      <c r="B11" s="15" t="s">
        <v>14</v>
      </c>
      <c r="C11" s="15" t="n">
        <v>6979</v>
      </c>
      <c r="D11" s="15" t="n">
        <v>6979</v>
      </c>
      <c r="E11" s="15" t="n">
        <v>6427</v>
      </c>
      <c r="F11" s="16" t="n">
        <f aca="false">(E11/D11)*100</f>
        <v>92.0905573864451</v>
      </c>
      <c r="G11" s="15" t="n">
        <v>6100</v>
      </c>
      <c r="H11" s="16" t="n">
        <v>4101.14</v>
      </c>
      <c r="I11" s="16" t="n">
        <f aca="false">AVERAGE(H11/G11)</f>
        <v>0.672318032786885</v>
      </c>
      <c r="J11" s="16" t="n">
        <f aca="false">(G11/D11)*100</f>
        <v>87.405072359937</v>
      </c>
      <c r="K11" s="18"/>
    </row>
    <row r="12" customFormat="false" ht="15.75" hidden="false" customHeight="false" outlineLevel="0" collapsed="false">
      <c r="A12" s="13" t="n">
        <v>3</v>
      </c>
      <c r="B12" s="15" t="s">
        <v>15</v>
      </c>
      <c r="C12" s="15" t="n">
        <v>8493</v>
      </c>
      <c r="D12" s="15" t="n">
        <v>8493</v>
      </c>
      <c r="E12" s="15" t="n">
        <v>7817</v>
      </c>
      <c r="F12" s="16" t="n">
        <f aca="false">(E12/D12)*100</f>
        <v>92.0405039444248</v>
      </c>
      <c r="G12" s="15" t="n">
        <v>7621</v>
      </c>
      <c r="H12" s="16" t="n">
        <v>3028.32</v>
      </c>
      <c r="I12" s="16" t="n">
        <f aca="false">AVERAGE(H12/G12)</f>
        <v>0.397365175173862</v>
      </c>
      <c r="J12" s="16" t="n">
        <f aca="false">(G12/D12)*100</f>
        <v>89.732721064406</v>
      </c>
      <c r="K12" s="18"/>
    </row>
    <row r="13" customFormat="false" ht="15.75" hidden="false" customHeight="false" outlineLevel="0" collapsed="false">
      <c r="A13" s="13" t="n">
        <v>4</v>
      </c>
      <c r="B13" s="15" t="s">
        <v>16</v>
      </c>
      <c r="C13" s="15" t="n">
        <v>11824</v>
      </c>
      <c r="D13" s="15" t="n">
        <v>11824</v>
      </c>
      <c r="E13" s="15" t="n">
        <v>11315</v>
      </c>
      <c r="F13" s="16" t="n">
        <f aca="false">(E13/D13)*100</f>
        <v>95.6951962110961</v>
      </c>
      <c r="G13" s="15" t="n">
        <v>8689</v>
      </c>
      <c r="H13" s="16" t="n">
        <v>5465.84</v>
      </c>
      <c r="I13" s="16" t="n">
        <f aca="false">AVERAGE(H13/G13)</f>
        <v>0.62905282541144</v>
      </c>
      <c r="J13" s="16" t="n">
        <f aca="false">(G13/D13)*100</f>
        <v>73.4861299052774</v>
      </c>
      <c r="K13" s="18"/>
    </row>
    <row r="14" customFormat="false" ht="15.75" hidden="false" customHeight="false" outlineLevel="0" collapsed="false">
      <c r="A14" s="13" t="n">
        <v>5</v>
      </c>
      <c r="B14" s="15" t="s">
        <v>17</v>
      </c>
      <c r="C14" s="15" t="n">
        <v>5996</v>
      </c>
      <c r="D14" s="15" t="n">
        <v>5996</v>
      </c>
      <c r="E14" s="15" t="n">
        <v>4980</v>
      </c>
      <c r="F14" s="16" t="n">
        <f aca="false">(E14/D14)*100</f>
        <v>83.0553702468312</v>
      </c>
      <c r="G14" s="15" t="n">
        <v>4046</v>
      </c>
      <c r="H14" s="16" t="n">
        <v>1134.5</v>
      </c>
      <c r="I14" s="16" t="n">
        <f aca="false">AVERAGE(H14/G14)</f>
        <v>0.280400395452299</v>
      </c>
      <c r="J14" s="16" t="n">
        <f aca="false">(G14/D14)*100</f>
        <v>67.4783188792528</v>
      </c>
      <c r="K14" s="18"/>
    </row>
    <row r="15" customFormat="false" ht="15.75" hidden="false" customHeight="false" outlineLevel="0" collapsed="false">
      <c r="A15" s="13" t="n">
        <v>6</v>
      </c>
      <c r="B15" s="15" t="s">
        <v>18</v>
      </c>
      <c r="C15" s="15" t="n">
        <v>8446</v>
      </c>
      <c r="D15" s="15" t="n">
        <v>8446</v>
      </c>
      <c r="E15" s="15" t="n">
        <v>7239</v>
      </c>
      <c r="F15" s="16" t="n">
        <f aca="false">(E15/D15)*100</f>
        <v>85.7092114610467</v>
      </c>
      <c r="G15" s="15" t="n">
        <v>5690</v>
      </c>
      <c r="H15" s="16" t="n">
        <v>4437.34</v>
      </c>
      <c r="I15" s="16" t="n">
        <f aca="false">AVERAGE(H15/G15)</f>
        <v>0.779848857644991</v>
      </c>
      <c r="J15" s="16" t="n">
        <f aca="false">(G15/D15)*100</f>
        <v>67.3691688373194</v>
      </c>
      <c r="K15" s="18"/>
    </row>
    <row r="16" customFormat="false" ht="15.75" hidden="false" customHeight="false" outlineLevel="0" collapsed="false">
      <c r="A16" s="13" t="n">
        <v>7</v>
      </c>
      <c r="B16" s="15" t="s">
        <v>19</v>
      </c>
      <c r="C16" s="15" t="n">
        <v>9616</v>
      </c>
      <c r="D16" s="15" t="n">
        <v>9616</v>
      </c>
      <c r="E16" s="15" t="n">
        <v>8806</v>
      </c>
      <c r="F16" s="16" t="n">
        <f aca="false">(E16/D16)*100</f>
        <v>91.5765391014975</v>
      </c>
      <c r="G16" s="15" t="n">
        <v>7963</v>
      </c>
      <c r="H16" s="16" t="n">
        <v>6252.21</v>
      </c>
      <c r="I16" s="16" t="n">
        <f aca="false">AVERAGE(H16/G16)</f>
        <v>0.785157603918121</v>
      </c>
      <c r="J16" s="16" t="n">
        <f aca="false">(G16/D16)*100</f>
        <v>82.8099001663894</v>
      </c>
      <c r="K16" s="18"/>
    </row>
    <row r="17" customFormat="false" ht="15.75" hidden="false" customHeight="false" outlineLevel="0" collapsed="false">
      <c r="A17" s="13" t="n">
        <v>8</v>
      </c>
      <c r="B17" s="15" t="s">
        <v>20</v>
      </c>
      <c r="C17" s="15" t="n">
        <v>2123</v>
      </c>
      <c r="D17" s="15" t="n">
        <v>2123</v>
      </c>
      <c r="E17" s="15" t="n">
        <v>1800</v>
      </c>
      <c r="F17" s="16" t="n">
        <f aca="false">(E17/D17)*100</f>
        <v>84.7856806406029</v>
      </c>
      <c r="G17" s="15" t="n">
        <v>1178</v>
      </c>
      <c r="H17" s="16" t="n">
        <v>868.09</v>
      </c>
      <c r="I17" s="16" t="n">
        <f aca="false">AVERAGE(H17/G17)</f>
        <v>0.736918505942275</v>
      </c>
      <c r="J17" s="16" t="n">
        <f aca="false">(G17/D17)*100</f>
        <v>55.4875176636835</v>
      </c>
      <c r="K17" s="18"/>
    </row>
    <row r="18" customFormat="false" ht="15.75" hidden="false" customHeight="false" outlineLevel="0" collapsed="false">
      <c r="A18" s="13" t="n">
        <v>9</v>
      </c>
      <c r="B18" s="15" t="s">
        <v>21</v>
      </c>
      <c r="C18" s="15" t="n">
        <v>5472</v>
      </c>
      <c r="D18" s="15" t="n">
        <v>5472</v>
      </c>
      <c r="E18" s="15" t="n">
        <v>5200</v>
      </c>
      <c r="F18" s="16" t="n">
        <f aca="false">(E18/D18)*100</f>
        <v>95.0292397660819</v>
      </c>
      <c r="G18" s="15" t="n">
        <v>3283</v>
      </c>
      <c r="H18" s="16" t="n">
        <v>2584.91</v>
      </c>
      <c r="I18" s="16" t="n">
        <f aca="false">AVERAGE(H18/G18)</f>
        <v>0.787362168748096</v>
      </c>
      <c r="J18" s="16" t="n">
        <f aca="false">(G18/D18)*100</f>
        <v>59.9963450292398</v>
      </c>
      <c r="K18" s="18"/>
    </row>
    <row r="19" customFormat="false" ht="15.75" hidden="false" customHeight="false" outlineLevel="0" collapsed="false">
      <c r="A19" s="13" t="n">
        <v>10</v>
      </c>
      <c r="B19" s="15" t="s">
        <v>22</v>
      </c>
      <c r="C19" s="15" t="n">
        <v>6537</v>
      </c>
      <c r="D19" s="15" t="n">
        <v>6537</v>
      </c>
      <c r="E19" s="15" t="n">
        <v>5350</v>
      </c>
      <c r="F19" s="16" t="n">
        <f aca="false">(E19/D19)*100</f>
        <v>81.8418234664219</v>
      </c>
      <c r="G19" s="15" t="n">
        <v>4692</v>
      </c>
      <c r="H19" s="16" t="n">
        <v>3001.77</v>
      </c>
      <c r="I19" s="16" t="n">
        <f aca="false">AVERAGE(H19/G19)</f>
        <v>0.639763427109975</v>
      </c>
      <c r="J19" s="16" t="n">
        <f aca="false">(G19/D19)*100</f>
        <v>71.7760440569068</v>
      </c>
      <c r="K19" s="18"/>
    </row>
    <row r="20" customFormat="false" ht="15.75" hidden="false" customHeight="false" outlineLevel="0" collapsed="false">
      <c r="A20" s="13" t="n">
        <v>11</v>
      </c>
      <c r="B20" s="15" t="s">
        <v>23</v>
      </c>
      <c r="C20" s="15" t="n">
        <v>9096</v>
      </c>
      <c r="D20" s="15" t="n">
        <v>9096</v>
      </c>
      <c r="E20" s="15" t="n">
        <v>8544</v>
      </c>
      <c r="F20" s="16" t="n">
        <f aca="false">(E20/D20)*100</f>
        <v>93.9313984168866</v>
      </c>
      <c r="G20" s="15" t="n">
        <v>7760</v>
      </c>
      <c r="H20" s="16" t="n">
        <v>5964.19</v>
      </c>
      <c r="I20" s="16" t="n">
        <f aca="false">AVERAGE(H20/G20)</f>
        <v>0.76858118556701</v>
      </c>
      <c r="J20" s="16" t="n">
        <f aca="false">(G20/D20)*100</f>
        <v>85.3122251539138</v>
      </c>
      <c r="K20" s="18"/>
    </row>
    <row r="21" customFormat="false" ht="15.75" hidden="false" customHeight="false" outlineLevel="0" collapsed="false">
      <c r="A21" s="13" t="n">
        <v>12</v>
      </c>
      <c r="B21" s="15" t="s">
        <v>24</v>
      </c>
      <c r="C21" s="15" t="n">
        <v>6826</v>
      </c>
      <c r="D21" s="15" t="n">
        <v>6826</v>
      </c>
      <c r="E21" s="15" t="n">
        <v>5484</v>
      </c>
      <c r="F21" s="16" t="n">
        <f aca="false">(E21/D21)*100</f>
        <v>80.3398769411075</v>
      </c>
      <c r="G21" s="15" t="n">
        <v>4704</v>
      </c>
      <c r="H21" s="16" t="n">
        <v>3211.04</v>
      </c>
      <c r="I21" s="16" t="n">
        <f aca="false">AVERAGE(H21/G21)</f>
        <v>0.682619047619048</v>
      </c>
      <c r="J21" s="16" t="n">
        <f aca="false">(G21/D21)*100</f>
        <v>68.912979783182</v>
      </c>
      <c r="K21" s="18"/>
    </row>
    <row r="22" customFormat="false" ht="15.75" hidden="false" customHeight="false" outlineLevel="0" collapsed="false">
      <c r="A22" s="13" t="n">
        <v>13</v>
      </c>
      <c r="B22" s="15" t="s">
        <v>25</v>
      </c>
      <c r="C22" s="15" t="n">
        <v>11419</v>
      </c>
      <c r="D22" s="15" t="n">
        <v>11419</v>
      </c>
      <c r="E22" s="15" t="n">
        <v>10195</v>
      </c>
      <c r="F22" s="16" t="n">
        <f aca="false">(E22/D22)*100</f>
        <v>89.2810228566424</v>
      </c>
      <c r="G22" s="15" t="n">
        <v>10063</v>
      </c>
      <c r="H22" s="16" t="n">
        <v>3586.06</v>
      </c>
      <c r="I22" s="16" t="n">
        <f aca="false">AVERAGE(H22/G22)</f>
        <v>0.356360926165159</v>
      </c>
      <c r="J22" s="16" t="n">
        <f aca="false">(G22/D22)*100</f>
        <v>88.1250547333392</v>
      </c>
      <c r="K22" s="18"/>
    </row>
    <row r="23" customFormat="false" ht="15.75" hidden="false" customHeight="false" outlineLevel="0" collapsed="false">
      <c r="A23" s="13" t="n">
        <v>14</v>
      </c>
      <c r="B23" s="15" t="s">
        <v>26</v>
      </c>
      <c r="C23" s="15" t="n">
        <v>8648</v>
      </c>
      <c r="D23" s="15" t="n">
        <v>8648</v>
      </c>
      <c r="E23" s="15" t="n">
        <v>7846</v>
      </c>
      <c r="F23" s="16" t="n">
        <f aca="false">(E23/D23)*100</f>
        <v>90.7261794634598</v>
      </c>
      <c r="G23" s="15" t="n">
        <v>7414</v>
      </c>
      <c r="H23" s="16" t="n">
        <v>5736.32</v>
      </c>
      <c r="I23" s="16" t="n">
        <f aca="false">AVERAGE(H23/G23)</f>
        <v>0.77371459401133</v>
      </c>
      <c r="J23" s="16" t="n">
        <f aca="false">(G23/D23)*100</f>
        <v>85.7308048103608</v>
      </c>
      <c r="K23" s="18"/>
    </row>
    <row r="24" customFormat="false" ht="15.75" hidden="false" customHeight="false" outlineLevel="0" collapsed="false">
      <c r="A24" s="13" t="n">
        <v>15</v>
      </c>
      <c r="B24" s="15" t="s">
        <v>27</v>
      </c>
      <c r="C24" s="15" t="n">
        <v>3637</v>
      </c>
      <c r="D24" s="15" t="n">
        <v>3637</v>
      </c>
      <c r="E24" s="15" t="n">
        <v>3145</v>
      </c>
      <c r="F24" s="16" t="n">
        <f aca="false">(E24/D24)*100</f>
        <v>86.4723673357162</v>
      </c>
      <c r="G24" s="15" t="n">
        <v>3458</v>
      </c>
      <c r="H24" s="16" t="n">
        <v>1333.19</v>
      </c>
      <c r="I24" s="16" t="n">
        <f aca="false">AVERAGE(H24/G24)</f>
        <v>0.385537883169462</v>
      </c>
      <c r="J24" s="16" t="n">
        <f aca="false">(G24/D24)*100</f>
        <v>95.0783612867748</v>
      </c>
      <c r="K24" s="18"/>
    </row>
    <row r="25" customFormat="false" ht="15.75" hidden="false" customHeight="false" outlineLevel="0" collapsed="false">
      <c r="A25" s="13" t="n">
        <v>16</v>
      </c>
      <c r="B25" s="15" t="s">
        <v>28</v>
      </c>
      <c r="C25" s="15" t="n">
        <v>6001</v>
      </c>
      <c r="D25" s="15" t="n">
        <v>6001</v>
      </c>
      <c r="E25" s="15" t="n">
        <v>4888</v>
      </c>
      <c r="F25" s="16" t="n">
        <f aca="false">(E25/D25)*100</f>
        <v>81.4530911514748</v>
      </c>
      <c r="G25" s="15" t="n">
        <v>4083</v>
      </c>
      <c r="H25" s="16" t="n">
        <v>3222.96</v>
      </c>
      <c r="I25" s="16" t="n">
        <f aca="false">AVERAGE(H25/G25)</f>
        <v>0.789360764144012</v>
      </c>
      <c r="J25" s="16" t="n">
        <f aca="false">(G25/D25)*100</f>
        <v>68.0386602232961</v>
      </c>
      <c r="K25" s="18"/>
    </row>
    <row r="26" customFormat="false" ht="15.75" hidden="false" customHeight="false" outlineLevel="0" collapsed="false">
      <c r="A26" s="13" t="n">
        <v>17</v>
      </c>
      <c r="B26" s="15" t="s">
        <v>29</v>
      </c>
      <c r="C26" s="15" t="n">
        <v>10612</v>
      </c>
      <c r="D26" s="15" t="n">
        <v>10612</v>
      </c>
      <c r="E26" s="15" t="n">
        <v>9692</v>
      </c>
      <c r="F26" s="16" t="n">
        <f aca="false">(E26/D26)*100</f>
        <v>91.3305691669808</v>
      </c>
      <c r="G26" s="15" t="n">
        <v>9071</v>
      </c>
      <c r="H26" s="16" t="n">
        <v>6884.17</v>
      </c>
      <c r="I26" s="16" t="n">
        <f aca="false">AVERAGE(H26/G26)</f>
        <v>0.758920736412744</v>
      </c>
      <c r="J26" s="16" t="n">
        <f aca="false">(G26/D26)*100</f>
        <v>85.4787033546928</v>
      </c>
      <c r="K26" s="18"/>
    </row>
    <row r="27" customFormat="false" ht="15.75" hidden="false" customHeight="false" outlineLevel="0" collapsed="false">
      <c r="A27" s="13" t="n">
        <v>18</v>
      </c>
      <c r="B27" s="15" t="s">
        <v>30</v>
      </c>
      <c r="C27" s="14" t="n">
        <v>7063</v>
      </c>
      <c r="D27" s="14" t="n">
        <v>7063</v>
      </c>
      <c r="E27" s="14" t="n">
        <v>6400</v>
      </c>
      <c r="F27" s="16" t="n">
        <f aca="false">(E27/D27)*100</f>
        <v>90.6130539430837</v>
      </c>
      <c r="G27" s="14" t="n">
        <v>5200</v>
      </c>
      <c r="H27" s="19" t="n">
        <v>3395.13</v>
      </c>
      <c r="I27" s="16" t="n">
        <f aca="false">AVERAGE(H27/G27)</f>
        <v>0.652909615384615</v>
      </c>
      <c r="J27" s="16" t="n">
        <f aca="false">(G27/D27)*100</f>
        <v>73.6231063287555</v>
      </c>
      <c r="K27" s="18"/>
    </row>
    <row r="28" customFormat="false" ht="15.75" hidden="false" customHeight="false" outlineLevel="0" collapsed="false">
      <c r="A28" s="13" t="n">
        <v>19</v>
      </c>
      <c r="B28" s="15" t="s">
        <v>31</v>
      </c>
      <c r="C28" s="15" t="n">
        <v>1504</v>
      </c>
      <c r="D28" s="15" t="n">
        <v>1504</v>
      </c>
      <c r="E28" s="15" t="n">
        <v>1463</v>
      </c>
      <c r="F28" s="16" t="n">
        <f aca="false">(E28/D28)*100</f>
        <v>97.2739361702128</v>
      </c>
      <c r="G28" s="15" t="n">
        <v>1367</v>
      </c>
      <c r="H28" s="16" t="n">
        <v>955.22</v>
      </c>
      <c r="I28" s="16" t="n">
        <f aca="false">AVERAGE(H28/G28)</f>
        <v>0.698771031455743</v>
      </c>
      <c r="J28" s="16" t="n">
        <f aca="false">(G28/D28)*100</f>
        <v>90.8909574468085</v>
      </c>
      <c r="K28" s="18"/>
    </row>
    <row r="29" customFormat="false" ht="15.75" hidden="false" customHeight="false" outlineLevel="0" collapsed="false">
      <c r="A29" s="13" t="n">
        <v>20</v>
      </c>
      <c r="B29" s="15" t="s">
        <v>32</v>
      </c>
      <c r="C29" s="15" t="n">
        <v>10754</v>
      </c>
      <c r="D29" s="15" t="n">
        <v>10754</v>
      </c>
      <c r="E29" s="15" t="n">
        <v>10134</v>
      </c>
      <c r="F29" s="16" t="n">
        <f aca="false">(E29/D29)*100</f>
        <v>94.2347033661893</v>
      </c>
      <c r="G29" s="15" t="n">
        <v>9123</v>
      </c>
      <c r="H29" s="16" t="n">
        <v>7004.43</v>
      </c>
      <c r="I29" s="16" t="n">
        <f aca="false">AVERAGE(H29/G29)</f>
        <v>0.767777047024005</v>
      </c>
      <c r="J29" s="16" t="n">
        <f aca="false">(G29/D29)*100</f>
        <v>84.8335503068626</v>
      </c>
      <c r="K29" s="18"/>
    </row>
    <row r="30" customFormat="false" ht="15.75" hidden="false" customHeight="false" outlineLevel="0" collapsed="false">
      <c r="A30" s="13" t="n">
        <v>21</v>
      </c>
      <c r="B30" s="15" t="s">
        <v>33</v>
      </c>
      <c r="C30" s="15" t="n">
        <v>12798</v>
      </c>
      <c r="D30" s="15" t="n">
        <v>12798</v>
      </c>
      <c r="E30" s="15" t="n">
        <v>12798</v>
      </c>
      <c r="F30" s="16" t="n">
        <f aca="false">(E30/D30)*100</f>
        <v>100</v>
      </c>
      <c r="G30" s="15" t="n">
        <v>11042</v>
      </c>
      <c r="H30" s="16" t="n">
        <v>8569.22</v>
      </c>
      <c r="I30" s="16" t="n">
        <f aca="false">AVERAGE(H30/G30)</f>
        <v>0.776056873754755</v>
      </c>
      <c r="J30" s="16" t="n">
        <f aca="false">(G30/D30)*100</f>
        <v>86.2791061103297</v>
      </c>
      <c r="K30" s="18"/>
    </row>
    <row r="31" customFormat="false" ht="15.75" hidden="false" customHeight="false" outlineLevel="0" collapsed="false">
      <c r="A31" s="13" t="n">
        <v>22</v>
      </c>
      <c r="B31" s="15" t="s">
        <v>34</v>
      </c>
      <c r="C31" s="15" t="n">
        <v>7835</v>
      </c>
      <c r="D31" s="15" t="n">
        <v>7835</v>
      </c>
      <c r="E31" s="15" t="n">
        <v>7133</v>
      </c>
      <c r="F31" s="16" t="n">
        <f aca="false">(E31/D31)*100</f>
        <v>91.0402042118698</v>
      </c>
      <c r="G31" s="15" t="n">
        <v>5717</v>
      </c>
      <c r="H31" s="16" t="n">
        <v>4564.57</v>
      </c>
      <c r="I31" s="16" t="n">
        <f aca="false">AVERAGE(H31/G31)</f>
        <v>0.798420500262375</v>
      </c>
      <c r="J31" s="16" t="n">
        <f aca="false">(G31/D31)*100</f>
        <v>72.9674537332483</v>
      </c>
      <c r="K31" s="18"/>
    </row>
    <row r="32" customFormat="false" ht="15.75" hidden="false" customHeight="false" outlineLevel="0" collapsed="false">
      <c r="A32" s="13" t="n">
        <v>23</v>
      </c>
      <c r="B32" s="15" t="s">
        <v>35</v>
      </c>
      <c r="C32" s="15" t="n">
        <v>5986</v>
      </c>
      <c r="D32" s="15" t="n">
        <v>5986</v>
      </c>
      <c r="E32" s="15" t="n">
        <v>5421</v>
      </c>
      <c r="F32" s="16" t="n">
        <f aca="false">(E32/D32)*100</f>
        <v>90.5613097226863</v>
      </c>
      <c r="G32" s="15" t="n">
        <v>5531</v>
      </c>
      <c r="H32" s="16" t="n">
        <v>3711.96</v>
      </c>
      <c r="I32" s="16" t="n">
        <f aca="false">AVERAGE(H32/G32)</f>
        <v>0.671119146628096</v>
      </c>
      <c r="J32" s="16" t="n">
        <f aca="false">(G32/D32)*100</f>
        <v>92.3989308386234</v>
      </c>
      <c r="K32" s="18"/>
    </row>
    <row r="33" customFormat="false" ht="15.75" hidden="false" customHeight="false" outlineLevel="0" collapsed="false">
      <c r="A33" s="13" t="n">
        <v>24</v>
      </c>
      <c r="B33" s="15" t="s">
        <v>36</v>
      </c>
      <c r="C33" s="15" t="n">
        <v>6078</v>
      </c>
      <c r="D33" s="15" t="n">
        <v>6078</v>
      </c>
      <c r="E33" s="15" t="n">
        <v>5965</v>
      </c>
      <c r="F33" s="16" t="n">
        <f aca="false">(E33/D33)*100</f>
        <v>98.1408358012504</v>
      </c>
      <c r="G33" s="15" t="n">
        <v>5180</v>
      </c>
      <c r="H33" s="16" t="n">
        <v>4251.24</v>
      </c>
      <c r="I33" s="16" t="n">
        <f aca="false">AVERAGE(H33/G33)</f>
        <v>0.820702702702703</v>
      </c>
      <c r="J33" s="16" t="n">
        <f aca="false">(G33/D33)*100</f>
        <v>85.2254030931227</v>
      </c>
      <c r="K33" s="18"/>
    </row>
    <row r="34" customFormat="false" ht="15.75" hidden="false" customHeight="false" outlineLevel="0" collapsed="false">
      <c r="A34" s="13" t="n">
        <v>25</v>
      </c>
      <c r="B34" s="15" t="s">
        <v>37</v>
      </c>
      <c r="C34" s="15" t="n">
        <v>11838</v>
      </c>
      <c r="D34" s="15" t="n">
        <v>11838</v>
      </c>
      <c r="E34" s="15" t="n">
        <v>10125</v>
      </c>
      <c r="F34" s="16" t="n">
        <f aca="false">(E34/D34)*100</f>
        <v>85.5296502787633</v>
      </c>
      <c r="G34" s="15" t="n">
        <v>10469</v>
      </c>
      <c r="H34" s="16" t="n">
        <v>6759.19</v>
      </c>
      <c r="I34" s="16" t="n">
        <f aca="false">AVERAGE(H34/G34)</f>
        <v>0.645638551915178</v>
      </c>
      <c r="J34" s="16" t="n">
        <f aca="false">(G34/D34)*100</f>
        <v>88.4355465450245</v>
      </c>
      <c r="K34" s="18"/>
    </row>
    <row r="35" customFormat="false" ht="15.75" hidden="false" customHeight="false" outlineLevel="0" collapsed="false">
      <c r="A35" s="13" t="n">
        <v>26</v>
      </c>
      <c r="B35" s="15" t="s">
        <v>38</v>
      </c>
      <c r="C35" s="15" t="n">
        <v>8408</v>
      </c>
      <c r="D35" s="15" t="n">
        <v>8408</v>
      </c>
      <c r="E35" s="15" t="n">
        <v>7923</v>
      </c>
      <c r="F35" s="16" t="n">
        <f aca="false">(E35/D35)*100</f>
        <v>94.2316841103711</v>
      </c>
      <c r="G35" s="15" t="n">
        <v>5634</v>
      </c>
      <c r="H35" s="16" t="n">
        <v>4807.42</v>
      </c>
      <c r="I35" s="16" t="n">
        <f aca="false">AVERAGE(H35/G35)</f>
        <v>0.853287184948527</v>
      </c>
      <c r="J35" s="16" t="n">
        <f aca="false">(G35/D35)*100</f>
        <v>67.0076117982873</v>
      </c>
      <c r="K35" s="18"/>
    </row>
    <row r="36" customFormat="false" ht="15.75" hidden="false" customHeight="false" outlineLevel="0" collapsed="false">
      <c r="A36" s="15"/>
      <c r="B36" s="15" t="s">
        <v>39</v>
      </c>
      <c r="C36" s="15" t="n">
        <f aca="false">SUM(C10:C35)</f>
        <v>202650</v>
      </c>
      <c r="D36" s="15" t="n">
        <f aca="false">SUM(D10:D35)</f>
        <v>202650</v>
      </c>
      <c r="E36" s="15" t="n">
        <f aca="false">SUM(E10:E35)</f>
        <v>184420</v>
      </c>
      <c r="F36" s="16" t="n">
        <f aca="false">(E36/D36)*100</f>
        <v>91.0041944238836</v>
      </c>
      <c r="G36" s="15" t="n">
        <f aca="false">SUM(G10:G35)</f>
        <v>162861</v>
      </c>
      <c r="H36" s="15" t="n">
        <f aca="false">SUM(H10:H35)</f>
        <v>110204.08</v>
      </c>
      <c r="I36" s="16" t="n">
        <f aca="false">AVERAGE(H36/G36)</f>
        <v>0.67667569276868</v>
      </c>
      <c r="J36" s="16" t="n">
        <f aca="false">(G36/D36)*100</f>
        <v>80.3656550703183</v>
      </c>
      <c r="K36" s="20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  <c r="I37" s="22"/>
      <c r="J37" s="22"/>
    </row>
    <row r="38" customFormat="false" ht="15.75" hidden="false" customHeight="false" outlineLevel="0" collapsed="false">
      <c r="A38" s="21" t="s">
        <v>40</v>
      </c>
    </row>
  </sheetData>
  <printOptions headings="false" gridLines="false" gridLinesSet="true" horizontalCentered="true" verticalCentered="true"/>
  <pageMargins left="0.5" right="0.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5:42:09Z</dcterms:modified>
  <cp:revision>0</cp:revision>
  <dc:subject/>
  <dc:title/>
</cp:coreProperties>
</file>